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30946735"/>
        <c:axId val="77712880"/>
      </c:scatterChart>
      <c:valAx>
        <c:axId val="30946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2880"/>
        <c:crossesAt val="0"/>
        <c:crossBetween val="midCat"/>
      </c:valAx>
      <c:valAx>
        <c:axId val="777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6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4186545"/>
        <c:axId val="80185820"/>
      </c:scatterChart>
      <c:valAx>
        <c:axId val="4186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5820"/>
        <c:crossesAt val="0"/>
        <c:crossBetween val="midCat"/>
      </c:valAx>
      <c:valAx>
        <c:axId val="8018582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71461524"/>
        <c:axId val="54972247"/>
      </c:barChart>
      <c:catAx>
        <c:axId val="714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247"/>
        <c:crossesAt val="0"/>
        <c:auto val="1"/>
        <c:lblAlgn val="ctr"/>
        <c:lblOffset val="100"/>
        <c:noMultiLvlLbl val="0"/>
      </c:catAx>
      <c:valAx>
        <c:axId val="549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14143003"/>
        <c:axId val="92560218"/>
      </c:barChart>
      <c:catAx>
        <c:axId val="1414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218"/>
        <c:crossesAt val="0"/>
        <c:auto val="1"/>
        <c:lblAlgn val="ctr"/>
        <c:lblOffset val="100"/>
        <c:noMultiLvlLbl val="0"/>
      </c:catAx>
      <c:valAx>
        <c:axId val="925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